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750"/>
        <c:axId val="63791052"/>
      </c:scatterChart>
      <c:valAx>
        <c:axId val="963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52"/>
        <c:crossesAt val="0"/>
        <c:crossBetween val="midCat"/>
      </c:valAx>
      <c:valAx>
        <c:axId val="6379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6668"/>
        <c:axId val="22092637"/>
      </c:scatterChart>
      <c:valAx>
        <c:axId val="648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37"/>
        <c:crossesAt val="0"/>
        <c:crossBetween val="midCat"/>
      </c:valAx>
      <c:valAx>
        <c:axId val="2209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4951"/>
        <c:axId val="31838455"/>
      </c:scatterChart>
      <c:valAx>
        <c:axId val="8718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55"/>
        <c:crossesAt val="0"/>
        <c:crossBetween val="midCat"/>
      </c:valAx>
      <c:valAx>
        <c:axId val="3183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8665"/>
        <c:axId val="41203294"/>
      </c:scatterChart>
      <c:valAx>
        <c:axId val="7011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94"/>
        <c:crossesAt val="0"/>
        <c:crossBetween val="midCat"/>
      </c:valAx>
      <c:valAx>
        <c:axId val="4120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