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27456"/>
        <c:axId val="30048777"/>
      </c:barChart>
      <c:catAx>
        <c:axId val="1252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8777"/>
        <c:auto val="1"/>
        <c:lblAlgn val="ctr"/>
        <c:lblOffset val="100"/>
        <c:noMultiLvlLbl val="0"/>
      </c:catAx>
      <c:valAx>
        <c:axId val="3004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88819"/>
        <c:axId val="98101207"/>
      </c:barChart>
      <c:catAx>
        <c:axId val="3848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1207"/>
        <c:auto val="1"/>
        <c:lblAlgn val="ctr"/>
        <c:lblOffset val="100"/>
        <c:noMultiLvlLbl val="0"/>
      </c:catAx>
      <c:valAx>
        <c:axId val="9810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81058"/>
        <c:axId val="51020500"/>
      </c:barChart>
      <c:catAx>
        <c:axId val="1978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0500"/>
        <c:auto val="1"/>
        <c:lblAlgn val="ctr"/>
        <c:lblOffset val="100"/>
        <c:noMultiLvlLbl val="0"/>
      </c:catAx>
      <c:valAx>
        <c:axId val="5102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99718"/>
        <c:axId val="17491141"/>
      </c:barChart>
      <c:catAx>
        <c:axId val="1779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1141"/>
        <c:auto val="1"/>
        <c:lblAlgn val="ctr"/>
        <c:lblOffset val="100"/>
        <c:noMultiLvlLbl val="0"/>
      </c:catAx>
      <c:valAx>
        <c:axId val="1749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53055"/>
        <c:axId val="31954187"/>
      </c:barChart>
      <c:catAx>
        <c:axId val="8765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4187"/>
        <c:auto val="1"/>
        <c:lblAlgn val="ctr"/>
        <c:lblOffset val="100"/>
        <c:noMultiLvlLbl val="0"/>
      </c:catAx>
      <c:valAx>
        <c:axId val="3195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72066"/>
        <c:axId val="85090016"/>
      </c:barChart>
      <c:catAx>
        <c:axId val="9727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0016"/>
        <c:auto val="1"/>
        <c:lblAlgn val="ctr"/>
        <c:lblOffset val="100"/>
        <c:noMultiLvlLbl val="0"/>
      </c:catAx>
      <c:valAx>
        <c:axId val="8509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02357"/>
        <c:axId val="44511395"/>
      </c:barChart>
      <c:catAx>
        <c:axId val="8870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1395"/>
        <c:auto val="1"/>
        <c:lblAlgn val="ctr"/>
        <c:lblOffset val="100"/>
        <c:noMultiLvlLbl val="0"/>
      </c:catAx>
      <c:valAx>
        <c:axId val="4451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789967"/>
        <c:axId val="88080244"/>
      </c:barChart>
      <c:catAx>
        <c:axId val="1378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0244"/>
        <c:auto val="1"/>
        <c:lblAlgn val="ctr"/>
        <c:lblOffset val="100"/>
        <c:noMultiLvlLbl val="0"/>
      </c:catAx>
      <c:valAx>
        <c:axId val="8808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6615"/>
        <c:axId val="28255099"/>
      </c:barChart>
      <c:catAx>
        <c:axId val="536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099"/>
        <c:auto val="1"/>
        <c:lblAlgn val="ctr"/>
        <c:lblOffset val="100"/>
        <c:noMultiLvlLbl val="0"/>
      </c:catAx>
      <c:valAx>
        <c:axId val="2825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90150"/>
        <c:axId val="96358324"/>
      </c:barChart>
      <c:catAx>
        <c:axId val="7199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324"/>
        <c:auto val="1"/>
        <c:lblAlgn val="ctr"/>
        <c:lblOffset val="100"/>
        <c:noMultiLvlLbl val="0"/>
      </c:catAx>
      <c:valAx>
        <c:axId val="9635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73946"/>
        <c:axId val="31284917"/>
      </c:barChart>
      <c:catAx>
        <c:axId val="1837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4917"/>
        <c:auto val="1"/>
        <c:lblAlgn val="ctr"/>
        <c:lblOffset val="100"/>
        <c:noMultiLvlLbl val="0"/>
      </c:catAx>
      <c:valAx>
        <c:axId val="3128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65870"/>
        <c:axId val="86334777"/>
      </c:barChart>
      <c:catAx>
        <c:axId val="1696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4777"/>
        <c:auto val="1"/>
        <c:lblAlgn val="ctr"/>
        <c:lblOffset val="100"/>
        <c:noMultiLvlLbl val="0"/>
      </c:catAx>
      <c:valAx>
        <c:axId val="8633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21083"/>
        <c:axId val="5209559"/>
      </c:barChart>
      <c:catAx>
        <c:axId val="6792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59"/>
        <c:auto val="1"/>
        <c:lblAlgn val="ctr"/>
        <c:lblOffset val="100"/>
        <c:noMultiLvlLbl val="0"/>
      </c:catAx>
      <c:valAx>
        <c:axId val="520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33565"/>
        <c:axId val="3047596"/>
      </c:barChart>
      <c:catAx>
        <c:axId val="2713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596"/>
        <c:auto val="1"/>
        <c:lblAlgn val="ctr"/>
        <c:lblOffset val="100"/>
        <c:noMultiLvlLbl val="0"/>
      </c:catAx>
      <c:valAx>
        <c:axId val="304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39425"/>
        <c:axId val="2225667"/>
      </c:barChart>
      <c:catAx>
        <c:axId val="3583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67"/>
        <c:auto val="1"/>
        <c:lblAlgn val="ctr"/>
        <c:lblOffset val="100"/>
        <c:noMultiLvlLbl val="0"/>
      </c:catAx>
      <c:valAx>
        <c:axId val="222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55733"/>
        <c:axId val="87845116"/>
      </c:barChart>
      <c:catAx>
        <c:axId val="5175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5116"/>
        <c:auto val="1"/>
        <c:lblAlgn val="ctr"/>
        <c:lblOffset val="100"/>
        <c:noMultiLvlLbl val="0"/>
      </c:catAx>
      <c:valAx>
        <c:axId val="8784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37617"/>
        <c:axId val="36388298"/>
      </c:barChart>
      <c:catAx>
        <c:axId val="663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8298"/>
        <c:auto val="1"/>
        <c:lblAlgn val="ctr"/>
        <c:lblOffset val="100"/>
        <c:noMultiLvlLbl val="0"/>
      </c:catAx>
      <c:valAx>
        <c:axId val="3638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7946"/>
        <c:axId val="5083488"/>
      </c:barChart>
      <c:catAx>
        <c:axId val="204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488"/>
        <c:auto val="1"/>
        <c:lblAlgn val="ctr"/>
        <c:lblOffset val="100"/>
        <c:noMultiLvlLbl val="0"/>
      </c:catAx>
      <c:valAx>
        <c:axId val="508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