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5462"/>
        <c:axId val="27923103"/>
      </c:scatterChart>
      <c:valAx>
        <c:axId val="246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103"/>
        <c:crossesAt val="0"/>
        <c:crossBetween val="midCat"/>
      </c:valAx>
      <c:valAx>
        <c:axId val="27923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7763"/>
        <c:axId val="13768068"/>
      </c:scatterChart>
      <c:valAx>
        <c:axId val="1683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068"/>
        <c:crossesAt val="0"/>
        <c:crossBetween val="midCat"/>
      </c:valAx>
      <c:valAx>
        <c:axId val="1376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14636"/>
        <c:axId val="81714135"/>
      </c:scatterChart>
      <c:valAx>
        <c:axId val="1221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35"/>
        <c:crossesAt val="0"/>
        <c:crossBetween val="midCat"/>
      </c:valAx>
      <c:valAx>
        <c:axId val="8171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84847"/>
        <c:axId val="45971776"/>
      </c:scatterChart>
      <c:valAx>
        <c:axId val="3698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776"/>
        <c:crossesAt val="0"/>
        <c:crossBetween val="midCat"/>
      </c:valAx>
      <c:valAx>
        <c:axId val="4597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