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03185"/>
        <c:axId val="94085013"/>
      </c:barChart>
      <c:catAx>
        <c:axId val="857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013"/>
        <c:auto val="1"/>
        <c:lblAlgn val="ctr"/>
        <c:lblOffset val="100"/>
        <c:noMultiLvlLbl val="0"/>
      </c:catAx>
      <c:valAx>
        <c:axId val="940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06290"/>
        <c:axId val="75441600"/>
      </c:barChart>
      <c:catAx>
        <c:axId val="353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600"/>
        <c:auto val="1"/>
        <c:lblAlgn val="ctr"/>
        <c:lblOffset val="100"/>
        <c:noMultiLvlLbl val="0"/>
      </c:catAx>
      <c:valAx>
        <c:axId val="754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9453"/>
        <c:axId val="17151003"/>
      </c:barChart>
      <c:catAx>
        <c:axId val="6129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03"/>
        <c:auto val="1"/>
        <c:lblAlgn val="ctr"/>
        <c:lblOffset val="100"/>
        <c:noMultiLvlLbl val="0"/>
      </c:catAx>
      <c:valAx>
        <c:axId val="1715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4789"/>
        <c:axId val="2984102"/>
      </c:barChart>
      <c:catAx>
        <c:axId val="6707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02"/>
        <c:auto val="1"/>
        <c:lblAlgn val="ctr"/>
        <c:lblOffset val="100"/>
        <c:noMultiLvlLbl val="0"/>
      </c:catAx>
      <c:valAx>
        <c:axId val="29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1766"/>
        <c:axId val="69745210"/>
      </c:barChart>
      <c:catAx>
        <c:axId val="5140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10"/>
        <c:auto val="1"/>
        <c:lblAlgn val="ctr"/>
        <c:lblOffset val="100"/>
        <c:noMultiLvlLbl val="0"/>
      </c:catAx>
      <c:valAx>
        <c:axId val="697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7083"/>
        <c:axId val="89153308"/>
      </c:barChart>
      <c:catAx>
        <c:axId val="89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308"/>
        <c:auto val="1"/>
        <c:lblAlgn val="ctr"/>
        <c:lblOffset val="100"/>
        <c:noMultiLvlLbl val="0"/>
      </c:catAx>
      <c:valAx>
        <c:axId val="891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7133"/>
        <c:axId val="17567101"/>
      </c:barChart>
      <c:catAx>
        <c:axId val="637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01"/>
        <c:auto val="1"/>
        <c:lblAlgn val="ctr"/>
        <c:lblOffset val="100"/>
        <c:noMultiLvlLbl val="0"/>
      </c:catAx>
      <c:valAx>
        <c:axId val="175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49474"/>
        <c:axId val="51425000"/>
      </c:barChart>
      <c:catAx>
        <c:axId val="6674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00"/>
        <c:auto val="1"/>
        <c:lblAlgn val="ctr"/>
        <c:lblOffset val="100"/>
        <c:noMultiLvlLbl val="0"/>
      </c:catAx>
      <c:valAx>
        <c:axId val="5142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8397"/>
        <c:axId val="79246802"/>
      </c:barChart>
      <c:catAx>
        <c:axId val="756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802"/>
        <c:auto val="1"/>
        <c:lblAlgn val="ctr"/>
        <c:lblOffset val="100"/>
        <c:noMultiLvlLbl val="0"/>
      </c:catAx>
      <c:valAx>
        <c:axId val="792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16185"/>
        <c:axId val="24677228"/>
      </c:barChart>
      <c:catAx>
        <c:axId val="808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228"/>
        <c:auto val="1"/>
        <c:lblAlgn val="ctr"/>
        <c:lblOffset val="100"/>
        <c:noMultiLvlLbl val="0"/>
      </c:catAx>
      <c:valAx>
        <c:axId val="246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44488"/>
        <c:axId val="22474395"/>
      </c:barChart>
      <c:catAx>
        <c:axId val="935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95"/>
        <c:auto val="1"/>
        <c:lblAlgn val="ctr"/>
        <c:lblOffset val="100"/>
        <c:noMultiLvlLbl val="0"/>
      </c:catAx>
      <c:valAx>
        <c:axId val="224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1358"/>
        <c:axId val="43376945"/>
      </c:barChart>
      <c:catAx>
        <c:axId val="506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945"/>
        <c:auto val="1"/>
        <c:lblAlgn val="ctr"/>
        <c:lblOffset val="100"/>
        <c:noMultiLvlLbl val="0"/>
      </c:catAx>
      <c:valAx>
        <c:axId val="433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69292"/>
        <c:axId val="50127843"/>
      </c:barChart>
      <c:catAx>
        <c:axId val="802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843"/>
        <c:auto val="1"/>
        <c:lblAlgn val="ctr"/>
        <c:lblOffset val="100"/>
        <c:noMultiLvlLbl val="0"/>
      </c:catAx>
      <c:valAx>
        <c:axId val="501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1673"/>
        <c:axId val="33403244"/>
      </c:barChart>
      <c:catAx>
        <c:axId val="6493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244"/>
        <c:auto val="1"/>
        <c:lblAlgn val="ctr"/>
        <c:lblOffset val="100"/>
        <c:noMultiLvlLbl val="0"/>
      </c:catAx>
      <c:valAx>
        <c:axId val="334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2117"/>
        <c:axId val="49884743"/>
      </c:barChart>
      <c:catAx>
        <c:axId val="184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743"/>
        <c:auto val="1"/>
        <c:lblAlgn val="ctr"/>
        <c:lblOffset val="100"/>
        <c:noMultiLvlLbl val="0"/>
      </c:catAx>
      <c:valAx>
        <c:axId val="498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0835"/>
        <c:axId val="4700173"/>
      </c:barChart>
      <c:catAx>
        <c:axId val="972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73"/>
        <c:auto val="1"/>
        <c:lblAlgn val="ctr"/>
        <c:lblOffset val="100"/>
        <c:noMultiLvlLbl val="0"/>
      </c:catAx>
      <c:valAx>
        <c:axId val="47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4238"/>
        <c:axId val="19279969"/>
      </c:barChart>
      <c:catAx>
        <c:axId val="945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969"/>
        <c:auto val="1"/>
        <c:lblAlgn val="ctr"/>
        <c:lblOffset val="100"/>
        <c:noMultiLvlLbl val="0"/>
      </c:catAx>
      <c:valAx>
        <c:axId val="192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21059"/>
        <c:axId val="88875033"/>
      </c:barChart>
      <c:catAx>
        <c:axId val="775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033"/>
        <c:auto val="1"/>
        <c:lblAlgn val="ctr"/>
        <c:lblOffset val="100"/>
        <c:noMultiLvlLbl val="0"/>
      </c:catAx>
      <c:valAx>
        <c:axId val="888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