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44736"/>
        <c:axId val="51646953"/>
      </c:scatterChart>
      <c:valAx>
        <c:axId val="89844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953"/>
        <c:crossesAt val="0"/>
        <c:crossBetween val="midCat"/>
      </c:valAx>
      <c:valAx>
        <c:axId val="51646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95456"/>
        <c:axId val="52521200"/>
      </c:scatterChart>
      <c:valAx>
        <c:axId val="50495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200"/>
        <c:crossesAt val="0"/>
        <c:crossBetween val="midCat"/>
      </c:valAx>
      <c:valAx>
        <c:axId val="52521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40572"/>
        <c:axId val="75404694"/>
      </c:scatterChart>
      <c:valAx>
        <c:axId val="74140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694"/>
        <c:crossesAt val="0"/>
        <c:crossBetween val="midCat"/>
      </c:valAx>
      <c:valAx>
        <c:axId val="7540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23421"/>
        <c:axId val="42929187"/>
      </c:scatterChart>
      <c:valAx>
        <c:axId val="47423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187"/>
        <c:crossesAt val="0"/>
        <c:crossBetween val="midCat"/>
      </c:valAx>
      <c:valAx>
        <c:axId val="42929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