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47402"/>
        <c:axId val="36704117"/>
      </c:barChart>
      <c:catAx>
        <c:axId val="9044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117"/>
        <c:auto val="1"/>
        <c:lblAlgn val="ctr"/>
        <c:lblOffset val="100"/>
        <c:noMultiLvlLbl val="0"/>
      </c:catAx>
      <c:valAx>
        <c:axId val="367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51132"/>
        <c:axId val="14231150"/>
      </c:barChart>
      <c:catAx>
        <c:axId val="6485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150"/>
        <c:auto val="1"/>
        <c:lblAlgn val="ctr"/>
        <c:lblOffset val="100"/>
        <c:noMultiLvlLbl val="0"/>
      </c:catAx>
      <c:valAx>
        <c:axId val="142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73640"/>
        <c:axId val="23804407"/>
      </c:barChart>
      <c:catAx>
        <c:axId val="177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407"/>
        <c:auto val="1"/>
        <c:lblAlgn val="ctr"/>
        <c:lblOffset val="100"/>
        <c:noMultiLvlLbl val="0"/>
      </c:catAx>
      <c:valAx>
        <c:axId val="238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0414"/>
        <c:axId val="48385968"/>
      </c:barChart>
      <c:catAx>
        <c:axId val="927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968"/>
        <c:auto val="1"/>
        <c:lblAlgn val="ctr"/>
        <c:lblOffset val="100"/>
        <c:noMultiLvlLbl val="0"/>
      </c:catAx>
      <c:valAx>
        <c:axId val="483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26437"/>
        <c:axId val="72306003"/>
      </c:barChart>
      <c:catAx>
        <c:axId val="629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003"/>
        <c:auto val="1"/>
        <c:lblAlgn val="ctr"/>
        <c:lblOffset val="100"/>
        <c:noMultiLvlLbl val="0"/>
      </c:catAx>
      <c:valAx>
        <c:axId val="723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89975"/>
        <c:axId val="96229582"/>
      </c:barChart>
      <c:catAx>
        <c:axId val="975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582"/>
        <c:auto val="1"/>
        <c:lblAlgn val="ctr"/>
        <c:lblOffset val="100"/>
        <c:noMultiLvlLbl val="0"/>
      </c:catAx>
      <c:valAx>
        <c:axId val="962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7678"/>
        <c:axId val="35078033"/>
      </c:barChart>
      <c:catAx>
        <c:axId val="3294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033"/>
        <c:auto val="1"/>
        <c:lblAlgn val="ctr"/>
        <c:lblOffset val="100"/>
        <c:noMultiLvlLbl val="0"/>
      </c:catAx>
      <c:valAx>
        <c:axId val="350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41177"/>
        <c:axId val="13046722"/>
      </c:barChart>
      <c:catAx>
        <c:axId val="752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722"/>
        <c:auto val="1"/>
        <c:lblAlgn val="ctr"/>
        <c:lblOffset val="100"/>
        <c:noMultiLvlLbl val="0"/>
      </c:catAx>
      <c:valAx>
        <c:axId val="130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51428"/>
        <c:axId val="66795345"/>
      </c:barChart>
      <c:catAx>
        <c:axId val="396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345"/>
        <c:auto val="1"/>
        <c:lblAlgn val="ctr"/>
        <c:lblOffset val="100"/>
        <c:noMultiLvlLbl val="0"/>
      </c:catAx>
      <c:valAx>
        <c:axId val="667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0811"/>
        <c:axId val="10356820"/>
      </c:barChart>
      <c:catAx>
        <c:axId val="224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820"/>
        <c:auto val="1"/>
        <c:lblAlgn val="ctr"/>
        <c:lblOffset val="100"/>
        <c:noMultiLvlLbl val="0"/>
      </c:catAx>
      <c:valAx>
        <c:axId val="103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07665"/>
        <c:axId val="64434235"/>
      </c:barChart>
      <c:catAx>
        <c:axId val="672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235"/>
        <c:auto val="1"/>
        <c:lblAlgn val="ctr"/>
        <c:lblOffset val="100"/>
        <c:noMultiLvlLbl val="0"/>
      </c:catAx>
      <c:valAx>
        <c:axId val="644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7604"/>
        <c:axId val="64217063"/>
      </c:barChart>
      <c:catAx>
        <c:axId val="830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063"/>
        <c:auto val="1"/>
        <c:lblAlgn val="ctr"/>
        <c:lblOffset val="100"/>
        <c:noMultiLvlLbl val="0"/>
      </c:catAx>
      <c:valAx>
        <c:axId val="642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31087"/>
        <c:axId val="510319"/>
      </c:barChart>
      <c:catAx>
        <c:axId val="6953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9"/>
        <c:auto val="1"/>
        <c:lblAlgn val="ctr"/>
        <c:lblOffset val="100"/>
        <c:noMultiLvlLbl val="0"/>
      </c:catAx>
      <c:valAx>
        <c:axId val="5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46245"/>
        <c:axId val="18657614"/>
      </c:barChart>
      <c:catAx>
        <c:axId val="639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614"/>
        <c:auto val="1"/>
        <c:lblAlgn val="ctr"/>
        <c:lblOffset val="100"/>
        <c:noMultiLvlLbl val="0"/>
      </c:catAx>
      <c:valAx>
        <c:axId val="186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34360"/>
        <c:axId val="41901126"/>
      </c:barChart>
      <c:catAx>
        <c:axId val="261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126"/>
        <c:auto val="1"/>
        <c:lblAlgn val="ctr"/>
        <c:lblOffset val="100"/>
        <c:noMultiLvlLbl val="0"/>
      </c:catAx>
      <c:valAx>
        <c:axId val="419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5168"/>
        <c:axId val="84697328"/>
      </c:barChart>
      <c:catAx>
        <c:axId val="100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328"/>
        <c:auto val="1"/>
        <c:lblAlgn val="ctr"/>
        <c:lblOffset val="100"/>
        <c:noMultiLvlLbl val="0"/>
      </c:catAx>
      <c:valAx>
        <c:axId val="846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34727"/>
        <c:axId val="89179279"/>
      </c:barChart>
      <c:catAx>
        <c:axId val="790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79"/>
        <c:auto val="1"/>
        <c:lblAlgn val="ctr"/>
        <c:lblOffset val="100"/>
        <c:noMultiLvlLbl val="0"/>
      </c:catAx>
      <c:valAx>
        <c:axId val="891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16113"/>
        <c:axId val="68832754"/>
      </c:barChart>
      <c:catAx>
        <c:axId val="7071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754"/>
        <c:auto val="1"/>
        <c:lblAlgn val="ctr"/>
        <c:lblOffset val="100"/>
        <c:noMultiLvlLbl val="0"/>
      </c:catAx>
      <c:valAx>
        <c:axId val="688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