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05639"/>
        <c:axId val="76567684"/>
      </c:barChart>
      <c:catAx>
        <c:axId val="279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684"/>
        <c:auto val="1"/>
        <c:lblAlgn val="ctr"/>
        <c:lblOffset val="100"/>
        <c:noMultiLvlLbl val="0"/>
      </c:catAx>
      <c:valAx>
        <c:axId val="765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2867"/>
        <c:axId val="7980623"/>
      </c:barChart>
      <c:catAx>
        <c:axId val="128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23"/>
        <c:auto val="1"/>
        <c:lblAlgn val="ctr"/>
        <c:lblOffset val="100"/>
        <c:noMultiLvlLbl val="0"/>
      </c:catAx>
      <c:valAx>
        <c:axId val="79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27466"/>
        <c:axId val="44889670"/>
      </c:barChart>
      <c:catAx>
        <c:axId val="102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670"/>
        <c:auto val="1"/>
        <c:lblAlgn val="ctr"/>
        <c:lblOffset val="100"/>
        <c:noMultiLvlLbl val="0"/>
      </c:catAx>
      <c:valAx>
        <c:axId val="4488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9876"/>
        <c:axId val="22442319"/>
      </c:barChart>
      <c:catAx>
        <c:axId val="9409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319"/>
        <c:auto val="1"/>
        <c:lblAlgn val="ctr"/>
        <c:lblOffset val="100"/>
        <c:noMultiLvlLbl val="0"/>
      </c:catAx>
      <c:valAx>
        <c:axId val="224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9621"/>
        <c:axId val="14582938"/>
      </c:barChart>
      <c:catAx>
        <c:axId val="280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938"/>
        <c:auto val="1"/>
        <c:lblAlgn val="ctr"/>
        <c:lblOffset val="100"/>
        <c:noMultiLvlLbl val="0"/>
      </c:catAx>
      <c:valAx>
        <c:axId val="145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86030"/>
        <c:axId val="61268864"/>
      </c:barChart>
      <c:catAx>
        <c:axId val="820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64"/>
        <c:auto val="1"/>
        <c:lblAlgn val="ctr"/>
        <c:lblOffset val="100"/>
        <c:noMultiLvlLbl val="0"/>
      </c:catAx>
      <c:valAx>
        <c:axId val="612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5190"/>
        <c:axId val="3546844"/>
      </c:barChart>
      <c:catAx>
        <c:axId val="533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44"/>
        <c:auto val="1"/>
        <c:lblAlgn val="ctr"/>
        <c:lblOffset val="100"/>
        <c:noMultiLvlLbl val="0"/>
      </c:catAx>
      <c:valAx>
        <c:axId val="35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9567"/>
        <c:axId val="29380601"/>
      </c:barChart>
      <c:catAx>
        <c:axId val="63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01"/>
        <c:auto val="1"/>
        <c:lblAlgn val="ctr"/>
        <c:lblOffset val="100"/>
        <c:noMultiLvlLbl val="0"/>
      </c:catAx>
      <c:valAx>
        <c:axId val="293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32143"/>
        <c:axId val="11881550"/>
      </c:barChart>
      <c:catAx>
        <c:axId val="325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550"/>
        <c:auto val="1"/>
        <c:lblAlgn val="ctr"/>
        <c:lblOffset val="100"/>
        <c:noMultiLvlLbl val="0"/>
      </c:catAx>
      <c:valAx>
        <c:axId val="118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58162"/>
        <c:axId val="53698032"/>
      </c:barChart>
      <c:catAx>
        <c:axId val="827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032"/>
        <c:auto val="1"/>
        <c:lblAlgn val="ctr"/>
        <c:lblOffset val="100"/>
        <c:noMultiLvlLbl val="0"/>
      </c:catAx>
      <c:valAx>
        <c:axId val="536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2881"/>
        <c:axId val="15532483"/>
      </c:barChart>
      <c:catAx>
        <c:axId val="171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483"/>
        <c:auto val="1"/>
        <c:lblAlgn val="ctr"/>
        <c:lblOffset val="100"/>
        <c:noMultiLvlLbl val="0"/>
      </c:catAx>
      <c:valAx>
        <c:axId val="155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0353"/>
        <c:axId val="41223393"/>
      </c:barChart>
      <c:catAx>
        <c:axId val="599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393"/>
        <c:auto val="1"/>
        <c:lblAlgn val="ctr"/>
        <c:lblOffset val="100"/>
        <c:noMultiLvlLbl val="0"/>
      </c:catAx>
      <c:valAx>
        <c:axId val="412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0059"/>
        <c:axId val="24120435"/>
      </c:barChart>
      <c:catAx>
        <c:axId val="1214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435"/>
        <c:auto val="1"/>
        <c:lblAlgn val="ctr"/>
        <c:lblOffset val="100"/>
        <c:noMultiLvlLbl val="0"/>
      </c:catAx>
      <c:valAx>
        <c:axId val="241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14615"/>
        <c:axId val="12457395"/>
      </c:barChart>
      <c:catAx>
        <c:axId val="4931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95"/>
        <c:auto val="1"/>
        <c:lblAlgn val="ctr"/>
        <c:lblOffset val="100"/>
        <c:noMultiLvlLbl val="0"/>
      </c:catAx>
      <c:valAx>
        <c:axId val="124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7771"/>
        <c:axId val="2790111"/>
      </c:barChart>
      <c:catAx>
        <c:axId val="489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11"/>
        <c:auto val="1"/>
        <c:lblAlgn val="ctr"/>
        <c:lblOffset val="100"/>
        <c:noMultiLvlLbl val="0"/>
      </c:catAx>
      <c:valAx>
        <c:axId val="27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0613"/>
        <c:axId val="34485433"/>
      </c:barChart>
      <c:catAx>
        <c:axId val="8733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33"/>
        <c:auto val="1"/>
        <c:lblAlgn val="ctr"/>
        <c:lblOffset val="100"/>
        <c:noMultiLvlLbl val="0"/>
      </c:catAx>
      <c:valAx>
        <c:axId val="344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23564"/>
        <c:axId val="5329975"/>
      </c:barChart>
      <c:catAx>
        <c:axId val="7052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75"/>
        <c:auto val="1"/>
        <c:lblAlgn val="ctr"/>
        <c:lblOffset val="100"/>
        <c:noMultiLvlLbl val="0"/>
      </c:catAx>
      <c:valAx>
        <c:axId val="53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5559"/>
        <c:axId val="91224410"/>
      </c:barChart>
      <c:catAx>
        <c:axId val="109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410"/>
        <c:auto val="1"/>
        <c:lblAlgn val="ctr"/>
        <c:lblOffset val="100"/>
        <c:noMultiLvlLbl val="0"/>
      </c:catAx>
      <c:valAx>
        <c:axId val="912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