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11211"/>
        <c:axId val="53178087"/>
      </c:scatterChart>
      <c:valAx>
        <c:axId val="5731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087"/>
        <c:crossesAt val="0"/>
        <c:crossBetween val="midCat"/>
      </c:valAx>
      <c:valAx>
        <c:axId val="5317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06170"/>
        <c:axId val="99073785"/>
      </c:scatterChart>
      <c:valAx>
        <c:axId val="3640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785"/>
        <c:crossesAt val="0"/>
        <c:crossBetween val="midCat"/>
      </c:valAx>
      <c:valAx>
        <c:axId val="990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63504"/>
        <c:axId val="23446935"/>
      </c:scatterChart>
      <c:valAx>
        <c:axId val="6066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35"/>
        <c:crossesAt val="0"/>
        <c:crossBetween val="midCat"/>
      </c:valAx>
      <c:valAx>
        <c:axId val="2344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45087"/>
        <c:axId val="83881293"/>
      </c:scatterChart>
      <c:valAx>
        <c:axId val="3394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293"/>
        <c:crossesAt val="0"/>
        <c:crossBetween val="midCat"/>
      </c:valAx>
      <c:valAx>
        <c:axId val="83881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