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52189"/>
        <c:axId val="49742804"/>
      </c:barChart>
      <c:catAx>
        <c:axId val="3905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804"/>
        <c:auto val="1"/>
        <c:lblAlgn val="ctr"/>
        <c:lblOffset val="100"/>
        <c:noMultiLvlLbl val="0"/>
      </c:catAx>
      <c:valAx>
        <c:axId val="4974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127165"/>
        <c:axId val="78209615"/>
      </c:barChart>
      <c:catAx>
        <c:axId val="7212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9615"/>
        <c:auto val="1"/>
        <c:lblAlgn val="ctr"/>
        <c:lblOffset val="100"/>
        <c:noMultiLvlLbl val="0"/>
      </c:catAx>
      <c:valAx>
        <c:axId val="7820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01122"/>
        <c:axId val="32334352"/>
      </c:barChart>
      <c:catAx>
        <c:axId val="7830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352"/>
        <c:auto val="1"/>
        <c:lblAlgn val="ctr"/>
        <c:lblOffset val="100"/>
        <c:noMultiLvlLbl val="0"/>
      </c:catAx>
      <c:valAx>
        <c:axId val="3233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76025"/>
        <c:axId val="72719410"/>
      </c:barChart>
      <c:catAx>
        <c:axId val="7417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9410"/>
        <c:auto val="1"/>
        <c:lblAlgn val="ctr"/>
        <c:lblOffset val="100"/>
        <c:noMultiLvlLbl val="0"/>
      </c:catAx>
      <c:valAx>
        <c:axId val="7271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75669"/>
        <c:axId val="91315391"/>
      </c:barChart>
      <c:catAx>
        <c:axId val="4697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391"/>
        <c:auto val="1"/>
        <c:lblAlgn val="ctr"/>
        <c:lblOffset val="100"/>
        <c:noMultiLvlLbl val="0"/>
      </c:catAx>
      <c:valAx>
        <c:axId val="9131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35461"/>
        <c:axId val="56632041"/>
      </c:barChart>
      <c:catAx>
        <c:axId val="343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041"/>
        <c:auto val="1"/>
        <c:lblAlgn val="ctr"/>
        <c:lblOffset val="100"/>
        <c:noMultiLvlLbl val="0"/>
      </c:catAx>
      <c:valAx>
        <c:axId val="5663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69513"/>
        <c:axId val="2589850"/>
      </c:barChart>
      <c:catAx>
        <c:axId val="5646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50"/>
        <c:auto val="1"/>
        <c:lblAlgn val="ctr"/>
        <c:lblOffset val="100"/>
        <c:noMultiLvlLbl val="0"/>
      </c:catAx>
      <c:valAx>
        <c:axId val="258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09183"/>
        <c:axId val="28848356"/>
      </c:barChart>
      <c:catAx>
        <c:axId val="1240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356"/>
        <c:auto val="1"/>
        <c:lblAlgn val="ctr"/>
        <c:lblOffset val="100"/>
        <c:noMultiLvlLbl val="0"/>
      </c:catAx>
      <c:valAx>
        <c:axId val="2884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161330"/>
        <c:axId val="14703443"/>
      </c:barChart>
      <c:catAx>
        <c:axId val="1616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443"/>
        <c:auto val="1"/>
        <c:lblAlgn val="ctr"/>
        <c:lblOffset val="100"/>
        <c:noMultiLvlLbl val="0"/>
      </c:catAx>
      <c:valAx>
        <c:axId val="1470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52579"/>
        <c:axId val="29296233"/>
      </c:barChart>
      <c:catAx>
        <c:axId val="4215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6233"/>
        <c:auto val="1"/>
        <c:lblAlgn val="ctr"/>
        <c:lblOffset val="100"/>
        <c:noMultiLvlLbl val="0"/>
      </c:catAx>
      <c:valAx>
        <c:axId val="2929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65100"/>
        <c:axId val="54914780"/>
      </c:barChart>
      <c:catAx>
        <c:axId val="8816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780"/>
        <c:auto val="1"/>
        <c:lblAlgn val="ctr"/>
        <c:lblOffset val="100"/>
        <c:noMultiLvlLbl val="0"/>
      </c:catAx>
      <c:valAx>
        <c:axId val="5491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22350"/>
        <c:axId val="82650516"/>
      </c:barChart>
      <c:catAx>
        <c:axId val="2612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0516"/>
        <c:auto val="1"/>
        <c:lblAlgn val="ctr"/>
        <c:lblOffset val="100"/>
        <c:noMultiLvlLbl val="0"/>
      </c:catAx>
      <c:valAx>
        <c:axId val="8265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34097"/>
        <c:axId val="27541267"/>
      </c:barChart>
      <c:catAx>
        <c:axId val="7263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267"/>
        <c:auto val="1"/>
        <c:lblAlgn val="ctr"/>
        <c:lblOffset val="100"/>
        <c:noMultiLvlLbl val="0"/>
      </c:catAx>
      <c:valAx>
        <c:axId val="2754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904624"/>
        <c:axId val="66644398"/>
      </c:barChart>
      <c:catAx>
        <c:axId val="8890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398"/>
        <c:auto val="1"/>
        <c:lblAlgn val="ctr"/>
        <c:lblOffset val="100"/>
        <c:noMultiLvlLbl val="0"/>
      </c:catAx>
      <c:valAx>
        <c:axId val="6664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076212"/>
        <c:axId val="17332224"/>
      </c:barChart>
      <c:catAx>
        <c:axId val="5007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224"/>
        <c:auto val="1"/>
        <c:lblAlgn val="ctr"/>
        <c:lblOffset val="100"/>
        <c:noMultiLvlLbl val="0"/>
      </c:catAx>
      <c:valAx>
        <c:axId val="1733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18275"/>
        <c:axId val="50903986"/>
      </c:barChart>
      <c:catAx>
        <c:axId val="3371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3986"/>
        <c:auto val="1"/>
        <c:lblAlgn val="ctr"/>
        <c:lblOffset val="100"/>
        <c:noMultiLvlLbl val="0"/>
      </c:catAx>
      <c:valAx>
        <c:axId val="5090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15481"/>
        <c:axId val="40427780"/>
      </c:barChart>
      <c:catAx>
        <c:axId val="4751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780"/>
        <c:auto val="1"/>
        <c:lblAlgn val="ctr"/>
        <c:lblOffset val="100"/>
        <c:noMultiLvlLbl val="0"/>
      </c:catAx>
      <c:valAx>
        <c:axId val="4042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18551"/>
        <c:axId val="31177514"/>
      </c:barChart>
      <c:catAx>
        <c:axId val="5701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514"/>
        <c:auto val="1"/>
        <c:lblAlgn val="ctr"/>
        <c:lblOffset val="100"/>
        <c:noMultiLvlLbl val="0"/>
      </c:catAx>
      <c:valAx>
        <c:axId val="3117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