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73771"/>
        <c:axId val="45762768"/>
      </c:scatterChart>
      <c:valAx>
        <c:axId val="52673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2768"/>
        <c:crossesAt val="0"/>
        <c:crossBetween val="midCat"/>
      </c:valAx>
      <c:valAx>
        <c:axId val="45762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99673"/>
        <c:axId val="3617033"/>
      </c:scatterChart>
      <c:valAx>
        <c:axId val="11499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33"/>
        <c:crossesAt val="0"/>
        <c:crossBetween val="midCat"/>
      </c:valAx>
      <c:valAx>
        <c:axId val="36170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9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60371"/>
        <c:axId val="35982457"/>
      </c:scatterChart>
      <c:valAx>
        <c:axId val="83560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2457"/>
        <c:crossesAt val="0"/>
        <c:crossBetween val="midCat"/>
      </c:valAx>
      <c:valAx>
        <c:axId val="35982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88828"/>
        <c:axId val="39468660"/>
      </c:scatterChart>
      <c:valAx>
        <c:axId val="51188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660"/>
        <c:crossesAt val="0"/>
        <c:crossBetween val="midCat"/>
      </c:valAx>
      <c:valAx>
        <c:axId val="39468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