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128807"/>
        <c:axId val="5602214"/>
      </c:barChart>
      <c:catAx>
        <c:axId val="9812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14"/>
        <c:auto val="1"/>
        <c:lblAlgn val="ctr"/>
        <c:lblOffset val="100"/>
        <c:noMultiLvlLbl val="0"/>
      </c:catAx>
      <c:valAx>
        <c:axId val="560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825015"/>
        <c:axId val="76217507"/>
      </c:barChart>
      <c:catAx>
        <c:axId val="6882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7507"/>
        <c:auto val="1"/>
        <c:lblAlgn val="ctr"/>
        <c:lblOffset val="100"/>
        <c:noMultiLvlLbl val="0"/>
      </c:catAx>
      <c:valAx>
        <c:axId val="7621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77602"/>
        <c:axId val="21892226"/>
      </c:barChart>
      <c:catAx>
        <c:axId val="2227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2226"/>
        <c:auto val="1"/>
        <c:lblAlgn val="ctr"/>
        <c:lblOffset val="100"/>
        <c:noMultiLvlLbl val="0"/>
      </c:catAx>
      <c:valAx>
        <c:axId val="2189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919695"/>
        <c:axId val="11650535"/>
      </c:barChart>
      <c:catAx>
        <c:axId val="2391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0535"/>
        <c:auto val="1"/>
        <c:lblAlgn val="ctr"/>
        <c:lblOffset val="100"/>
        <c:noMultiLvlLbl val="0"/>
      </c:catAx>
      <c:valAx>
        <c:axId val="1165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019798"/>
        <c:axId val="91683405"/>
      </c:barChart>
      <c:catAx>
        <c:axId val="3001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3405"/>
        <c:auto val="1"/>
        <c:lblAlgn val="ctr"/>
        <c:lblOffset val="100"/>
        <c:noMultiLvlLbl val="0"/>
      </c:catAx>
      <c:valAx>
        <c:axId val="9168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306781"/>
        <c:axId val="22752542"/>
      </c:barChart>
      <c:catAx>
        <c:axId val="7430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2542"/>
        <c:auto val="1"/>
        <c:lblAlgn val="ctr"/>
        <c:lblOffset val="100"/>
        <c:noMultiLvlLbl val="0"/>
      </c:catAx>
      <c:valAx>
        <c:axId val="2275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59899"/>
        <c:axId val="45608965"/>
      </c:barChart>
      <c:catAx>
        <c:axId val="6705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8965"/>
        <c:auto val="1"/>
        <c:lblAlgn val="ctr"/>
        <c:lblOffset val="100"/>
        <c:noMultiLvlLbl val="0"/>
      </c:catAx>
      <c:valAx>
        <c:axId val="4560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654579"/>
        <c:axId val="70095072"/>
      </c:barChart>
      <c:catAx>
        <c:axId val="7265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5072"/>
        <c:auto val="1"/>
        <c:lblAlgn val="ctr"/>
        <c:lblOffset val="100"/>
        <c:noMultiLvlLbl val="0"/>
      </c:catAx>
      <c:valAx>
        <c:axId val="7009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01752"/>
        <c:axId val="51370159"/>
      </c:barChart>
      <c:catAx>
        <c:axId val="8490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0159"/>
        <c:auto val="1"/>
        <c:lblAlgn val="ctr"/>
        <c:lblOffset val="100"/>
        <c:noMultiLvlLbl val="0"/>
      </c:catAx>
      <c:valAx>
        <c:axId val="5137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56412"/>
        <c:axId val="78048373"/>
      </c:barChart>
      <c:catAx>
        <c:axId val="705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8373"/>
        <c:auto val="1"/>
        <c:lblAlgn val="ctr"/>
        <c:lblOffset val="100"/>
        <c:noMultiLvlLbl val="0"/>
      </c:catAx>
      <c:valAx>
        <c:axId val="7804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494698"/>
        <c:axId val="89137402"/>
      </c:barChart>
      <c:catAx>
        <c:axId val="2449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7402"/>
        <c:auto val="1"/>
        <c:lblAlgn val="ctr"/>
        <c:lblOffset val="100"/>
        <c:noMultiLvlLbl val="0"/>
      </c:catAx>
      <c:valAx>
        <c:axId val="8913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89024"/>
        <c:axId val="79566907"/>
      </c:barChart>
      <c:catAx>
        <c:axId val="7428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6907"/>
        <c:auto val="1"/>
        <c:lblAlgn val="ctr"/>
        <c:lblOffset val="100"/>
        <c:noMultiLvlLbl val="0"/>
      </c:catAx>
      <c:valAx>
        <c:axId val="7956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608636"/>
        <c:axId val="90904518"/>
      </c:barChart>
      <c:catAx>
        <c:axId val="3460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4518"/>
        <c:auto val="1"/>
        <c:lblAlgn val="ctr"/>
        <c:lblOffset val="100"/>
        <c:noMultiLvlLbl val="0"/>
      </c:catAx>
      <c:valAx>
        <c:axId val="9090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3835"/>
        <c:axId val="30728871"/>
      </c:barChart>
      <c:catAx>
        <c:axId val="705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8871"/>
        <c:auto val="1"/>
        <c:lblAlgn val="ctr"/>
        <c:lblOffset val="100"/>
        <c:noMultiLvlLbl val="0"/>
      </c:catAx>
      <c:valAx>
        <c:axId val="3072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758592"/>
        <c:axId val="1896665"/>
      </c:barChart>
      <c:catAx>
        <c:axId val="6875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665"/>
        <c:auto val="1"/>
        <c:lblAlgn val="ctr"/>
        <c:lblOffset val="100"/>
        <c:noMultiLvlLbl val="0"/>
      </c:catAx>
      <c:valAx>
        <c:axId val="189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575693"/>
        <c:axId val="37816672"/>
      </c:barChart>
      <c:catAx>
        <c:axId val="5257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6672"/>
        <c:auto val="1"/>
        <c:lblAlgn val="ctr"/>
        <c:lblOffset val="100"/>
        <c:noMultiLvlLbl val="0"/>
      </c:catAx>
      <c:valAx>
        <c:axId val="3781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957897"/>
        <c:axId val="91593861"/>
      </c:barChart>
      <c:catAx>
        <c:axId val="3895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3861"/>
        <c:auto val="1"/>
        <c:lblAlgn val="ctr"/>
        <c:lblOffset val="100"/>
        <c:noMultiLvlLbl val="0"/>
      </c:catAx>
      <c:valAx>
        <c:axId val="9159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245855"/>
        <c:axId val="5211559"/>
      </c:barChart>
      <c:catAx>
        <c:axId val="2024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559"/>
        <c:auto val="1"/>
        <c:lblAlgn val="ctr"/>
        <c:lblOffset val="100"/>
        <c:noMultiLvlLbl val="0"/>
      </c:catAx>
      <c:valAx>
        <c:axId val="521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