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0185"/>
        <c:axId val="16304525"/>
      </c:scatterChart>
      <c:valAx>
        <c:axId val="3957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25"/>
        <c:crossesAt val="0"/>
        <c:crossBetween val="midCat"/>
      </c:valAx>
      <c:valAx>
        <c:axId val="1630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4476"/>
        <c:axId val="17918413"/>
      </c:scatterChart>
      <c:valAx>
        <c:axId val="2724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413"/>
        <c:crossesAt val="0"/>
        <c:crossBetween val="midCat"/>
      </c:valAx>
      <c:valAx>
        <c:axId val="179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5455"/>
        <c:axId val="32115651"/>
      </c:scatterChart>
      <c:valAx>
        <c:axId val="7502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651"/>
        <c:crossesAt val="0"/>
        <c:crossBetween val="midCat"/>
      </c:valAx>
      <c:valAx>
        <c:axId val="3211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9870"/>
        <c:axId val="10066114"/>
      </c:scatterChart>
      <c:valAx>
        <c:axId val="4451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114"/>
        <c:crossesAt val="0"/>
        <c:crossBetween val="midCat"/>
      </c:valAx>
      <c:valAx>
        <c:axId val="1006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