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954416"/>
        <c:axId val="21342832"/>
      </c:scatterChart>
      <c:valAx>
        <c:axId val="569544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2832"/>
        <c:crossesAt val="0"/>
        <c:crossBetween val="midCat"/>
      </c:valAx>
      <c:valAx>
        <c:axId val="213428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44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979572"/>
        <c:axId val="47062670"/>
      </c:scatterChart>
      <c:valAx>
        <c:axId val="619795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2670"/>
        <c:crossesAt val="0"/>
        <c:crossBetween val="midCat"/>
      </c:valAx>
      <c:valAx>
        <c:axId val="470626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95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56336"/>
        <c:axId val="6508226"/>
      </c:scatterChart>
      <c:valAx>
        <c:axId val="63563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226"/>
        <c:crossesAt val="0"/>
        <c:crossBetween val="midCat"/>
      </c:valAx>
      <c:valAx>
        <c:axId val="65082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3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974195"/>
        <c:axId val="10612837"/>
      </c:scatterChart>
      <c:valAx>
        <c:axId val="249741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2837"/>
        <c:crossesAt val="0"/>
        <c:crossBetween val="midCat"/>
      </c:valAx>
      <c:valAx>
        <c:axId val="106128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41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