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35438"/>
        <c:axId val="58009387"/>
      </c:barChart>
      <c:catAx>
        <c:axId val="703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87"/>
        <c:auto val="1"/>
        <c:lblAlgn val="ctr"/>
        <c:lblOffset val="100"/>
        <c:noMultiLvlLbl val="0"/>
      </c:catAx>
      <c:valAx>
        <c:axId val="580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24930"/>
        <c:axId val="88011499"/>
      </c:barChart>
      <c:catAx>
        <c:axId val="512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499"/>
        <c:auto val="1"/>
        <c:lblAlgn val="ctr"/>
        <c:lblOffset val="100"/>
        <c:noMultiLvlLbl val="0"/>
      </c:catAx>
      <c:valAx>
        <c:axId val="880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0472"/>
        <c:axId val="96133746"/>
      </c:barChart>
      <c:catAx>
        <c:axId val="746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746"/>
        <c:auto val="1"/>
        <c:lblAlgn val="ctr"/>
        <c:lblOffset val="100"/>
        <c:noMultiLvlLbl val="0"/>
      </c:catAx>
      <c:valAx>
        <c:axId val="961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8273"/>
        <c:axId val="19166487"/>
      </c:barChart>
      <c:catAx>
        <c:axId val="580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487"/>
        <c:auto val="1"/>
        <c:lblAlgn val="ctr"/>
        <c:lblOffset val="100"/>
        <c:noMultiLvlLbl val="0"/>
      </c:catAx>
      <c:valAx>
        <c:axId val="191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85729"/>
        <c:axId val="44332528"/>
      </c:barChart>
      <c:catAx>
        <c:axId val="190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28"/>
        <c:auto val="1"/>
        <c:lblAlgn val="ctr"/>
        <c:lblOffset val="100"/>
        <c:noMultiLvlLbl val="0"/>
      </c:catAx>
      <c:valAx>
        <c:axId val="443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3985"/>
        <c:axId val="47604695"/>
      </c:barChart>
      <c:catAx>
        <c:axId val="192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95"/>
        <c:auto val="1"/>
        <c:lblAlgn val="ctr"/>
        <c:lblOffset val="100"/>
        <c:noMultiLvlLbl val="0"/>
      </c:catAx>
      <c:valAx>
        <c:axId val="476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5697"/>
        <c:axId val="27346788"/>
      </c:barChart>
      <c:catAx>
        <c:axId val="924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88"/>
        <c:auto val="1"/>
        <c:lblAlgn val="ctr"/>
        <c:lblOffset val="100"/>
        <c:noMultiLvlLbl val="0"/>
      </c:catAx>
      <c:valAx>
        <c:axId val="273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0723"/>
        <c:axId val="31081195"/>
      </c:barChart>
      <c:catAx>
        <c:axId val="5414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195"/>
        <c:auto val="1"/>
        <c:lblAlgn val="ctr"/>
        <c:lblOffset val="100"/>
        <c:noMultiLvlLbl val="0"/>
      </c:catAx>
      <c:valAx>
        <c:axId val="310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80445"/>
        <c:axId val="31631011"/>
      </c:barChart>
      <c:catAx>
        <c:axId val="536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011"/>
        <c:auto val="1"/>
        <c:lblAlgn val="ctr"/>
        <c:lblOffset val="100"/>
        <c:noMultiLvlLbl val="0"/>
      </c:catAx>
      <c:valAx>
        <c:axId val="316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77912"/>
        <c:axId val="85851098"/>
      </c:barChart>
      <c:catAx>
        <c:axId val="991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098"/>
        <c:auto val="1"/>
        <c:lblAlgn val="ctr"/>
        <c:lblOffset val="100"/>
        <c:noMultiLvlLbl val="0"/>
      </c:catAx>
      <c:valAx>
        <c:axId val="858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9531"/>
        <c:axId val="71679678"/>
      </c:barChart>
      <c:catAx>
        <c:axId val="578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78"/>
        <c:auto val="1"/>
        <c:lblAlgn val="ctr"/>
        <c:lblOffset val="100"/>
        <c:noMultiLvlLbl val="0"/>
      </c:catAx>
      <c:valAx>
        <c:axId val="716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3982"/>
        <c:axId val="10521332"/>
      </c:barChart>
      <c:catAx>
        <c:axId val="561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332"/>
        <c:auto val="1"/>
        <c:lblAlgn val="ctr"/>
        <c:lblOffset val="100"/>
        <c:noMultiLvlLbl val="0"/>
      </c:catAx>
      <c:valAx>
        <c:axId val="105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04468"/>
        <c:axId val="32321281"/>
      </c:barChart>
      <c:catAx>
        <c:axId val="525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281"/>
        <c:auto val="1"/>
        <c:lblAlgn val="ctr"/>
        <c:lblOffset val="100"/>
        <c:noMultiLvlLbl val="0"/>
      </c:catAx>
      <c:valAx>
        <c:axId val="323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3020"/>
        <c:axId val="99679977"/>
      </c:barChart>
      <c:catAx>
        <c:axId val="153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977"/>
        <c:auto val="1"/>
        <c:lblAlgn val="ctr"/>
        <c:lblOffset val="100"/>
        <c:noMultiLvlLbl val="0"/>
      </c:catAx>
      <c:valAx>
        <c:axId val="996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7610"/>
        <c:axId val="36394772"/>
      </c:barChart>
      <c:catAx>
        <c:axId val="370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772"/>
        <c:auto val="1"/>
        <c:lblAlgn val="ctr"/>
        <c:lblOffset val="100"/>
        <c:noMultiLvlLbl val="0"/>
      </c:catAx>
      <c:valAx>
        <c:axId val="363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8892"/>
        <c:axId val="60602859"/>
      </c:barChart>
      <c:catAx>
        <c:axId val="168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859"/>
        <c:auto val="1"/>
        <c:lblAlgn val="ctr"/>
        <c:lblOffset val="100"/>
        <c:noMultiLvlLbl val="0"/>
      </c:catAx>
      <c:valAx>
        <c:axId val="606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66709"/>
        <c:axId val="61496357"/>
      </c:barChart>
      <c:catAx>
        <c:axId val="849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357"/>
        <c:auto val="1"/>
        <c:lblAlgn val="ctr"/>
        <c:lblOffset val="100"/>
        <c:noMultiLvlLbl val="0"/>
      </c:catAx>
      <c:valAx>
        <c:axId val="614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51752"/>
        <c:axId val="54419037"/>
      </c:barChart>
      <c:catAx>
        <c:axId val="4925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37"/>
        <c:auto val="1"/>
        <c:lblAlgn val="ctr"/>
        <c:lblOffset val="100"/>
        <c:noMultiLvlLbl val="0"/>
      </c:catAx>
      <c:valAx>
        <c:axId val="544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