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38003"/>
        <c:axId val="68468362"/>
      </c:barChart>
      <c:catAx>
        <c:axId val="5033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362"/>
        <c:auto val="1"/>
        <c:lblAlgn val="ctr"/>
        <c:lblOffset val="100"/>
        <c:noMultiLvlLbl val="0"/>
      </c:catAx>
      <c:valAx>
        <c:axId val="6846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02726"/>
        <c:axId val="20554272"/>
      </c:barChart>
      <c:catAx>
        <c:axId val="7720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272"/>
        <c:auto val="1"/>
        <c:lblAlgn val="ctr"/>
        <c:lblOffset val="100"/>
        <c:noMultiLvlLbl val="0"/>
      </c:catAx>
      <c:valAx>
        <c:axId val="205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84895"/>
        <c:axId val="33609638"/>
      </c:barChart>
      <c:catAx>
        <c:axId val="5738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638"/>
        <c:auto val="1"/>
        <c:lblAlgn val="ctr"/>
        <c:lblOffset val="100"/>
        <c:noMultiLvlLbl val="0"/>
      </c:catAx>
      <c:valAx>
        <c:axId val="3360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80526"/>
        <c:axId val="2172816"/>
      </c:barChart>
      <c:catAx>
        <c:axId val="9838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16"/>
        <c:auto val="1"/>
        <c:lblAlgn val="ctr"/>
        <c:lblOffset val="100"/>
        <c:noMultiLvlLbl val="0"/>
      </c:catAx>
      <c:valAx>
        <c:axId val="217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44586"/>
        <c:axId val="97004329"/>
      </c:barChart>
      <c:catAx>
        <c:axId val="3754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329"/>
        <c:auto val="1"/>
        <c:lblAlgn val="ctr"/>
        <c:lblOffset val="100"/>
        <c:noMultiLvlLbl val="0"/>
      </c:catAx>
      <c:valAx>
        <c:axId val="9700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80611"/>
        <c:axId val="56859225"/>
      </c:barChart>
      <c:catAx>
        <c:axId val="7338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225"/>
        <c:auto val="1"/>
        <c:lblAlgn val="ctr"/>
        <c:lblOffset val="100"/>
        <c:noMultiLvlLbl val="0"/>
      </c:catAx>
      <c:valAx>
        <c:axId val="5685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50191"/>
        <c:axId val="45155620"/>
      </c:barChart>
      <c:catAx>
        <c:axId val="345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620"/>
        <c:auto val="1"/>
        <c:lblAlgn val="ctr"/>
        <c:lblOffset val="100"/>
        <c:noMultiLvlLbl val="0"/>
      </c:catAx>
      <c:valAx>
        <c:axId val="451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81830"/>
        <c:axId val="7794599"/>
      </c:barChart>
      <c:catAx>
        <c:axId val="1108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99"/>
        <c:auto val="1"/>
        <c:lblAlgn val="ctr"/>
        <c:lblOffset val="100"/>
        <c:noMultiLvlLbl val="0"/>
      </c:catAx>
      <c:valAx>
        <c:axId val="779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68000"/>
        <c:axId val="31934603"/>
      </c:barChart>
      <c:catAx>
        <c:axId val="414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603"/>
        <c:auto val="1"/>
        <c:lblAlgn val="ctr"/>
        <c:lblOffset val="100"/>
        <c:noMultiLvlLbl val="0"/>
      </c:catAx>
      <c:valAx>
        <c:axId val="319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92530"/>
        <c:axId val="24119625"/>
      </c:barChart>
      <c:catAx>
        <c:axId val="142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625"/>
        <c:auto val="1"/>
        <c:lblAlgn val="ctr"/>
        <c:lblOffset val="100"/>
        <c:noMultiLvlLbl val="0"/>
      </c:catAx>
      <c:valAx>
        <c:axId val="241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83693"/>
        <c:axId val="15733055"/>
      </c:barChart>
      <c:catAx>
        <c:axId val="5748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055"/>
        <c:auto val="1"/>
        <c:lblAlgn val="ctr"/>
        <c:lblOffset val="100"/>
        <c:noMultiLvlLbl val="0"/>
      </c:catAx>
      <c:valAx>
        <c:axId val="157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3353"/>
        <c:axId val="413468"/>
      </c:barChart>
      <c:catAx>
        <c:axId val="2740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8"/>
        <c:auto val="1"/>
        <c:lblAlgn val="ctr"/>
        <c:lblOffset val="100"/>
        <c:noMultiLvlLbl val="0"/>
      </c:catAx>
      <c:valAx>
        <c:axId val="4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31599"/>
        <c:axId val="89399116"/>
      </c:barChart>
      <c:catAx>
        <c:axId val="3923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116"/>
        <c:auto val="1"/>
        <c:lblAlgn val="ctr"/>
        <c:lblOffset val="100"/>
        <c:noMultiLvlLbl val="0"/>
      </c:catAx>
      <c:valAx>
        <c:axId val="893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3176"/>
        <c:axId val="26731652"/>
      </c:barChart>
      <c:catAx>
        <c:axId val="249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652"/>
        <c:auto val="1"/>
        <c:lblAlgn val="ctr"/>
        <c:lblOffset val="100"/>
        <c:noMultiLvlLbl val="0"/>
      </c:catAx>
      <c:valAx>
        <c:axId val="267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66814"/>
        <c:axId val="18666990"/>
      </c:barChart>
      <c:catAx>
        <c:axId val="3646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990"/>
        <c:auto val="1"/>
        <c:lblAlgn val="ctr"/>
        <c:lblOffset val="100"/>
        <c:noMultiLvlLbl val="0"/>
      </c:catAx>
      <c:valAx>
        <c:axId val="1866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7408"/>
        <c:axId val="99058662"/>
      </c:barChart>
      <c:catAx>
        <c:axId val="502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662"/>
        <c:auto val="1"/>
        <c:lblAlgn val="ctr"/>
        <c:lblOffset val="100"/>
        <c:noMultiLvlLbl val="0"/>
      </c:catAx>
      <c:valAx>
        <c:axId val="990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65767"/>
        <c:axId val="62793335"/>
      </c:barChart>
      <c:catAx>
        <c:axId val="5016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335"/>
        <c:auto val="1"/>
        <c:lblAlgn val="ctr"/>
        <c:lblOffset val="100"/>
        <c:noMultiLvlLbl val="0"/>
      </c:catAx>
      <c:valAx>
        <c:axId val="6279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88045"/>
        <c:axId val="54695557"/>
      </c:barChart>
      <c:catAx>
        <c:axId val="3528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557"/>
        <c:auto val="1"/>
        <c:lblAlgn val="ctr"/>
        <c:lblOffset val="100"/>
        <c:noMultiLvlLbl val="0"/>
      </c:catAx>
      <c:valAx>
        <c:axId val="5469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