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6933"/>
        <c:axId val="68334227"/>
      </c:scatterChart>
      <c:valAx>
        <c:axId val="1809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227"/>
        <c:crossesAt val="0"/>
        <c:crossBetween val="midCat"/>
      </c:valAx>
      <c:valAx>
        <c:axId val="6833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2029"/>
        <c:axId val="17432361"/>
      </c:scatterChart>
      <c:valAx>
        <c:axId val="958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361"/>
        <c:crossesAt val="0"/>
        <c:crossBetween val="midCat"/>
      </c:valAx>
      <c:valAx>
        <c:axId val="1743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0853"/>
        <c:axId val="8052060"/>
      </c:scatterChart>
      <c:valAx>
        <c:axId val="6386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0"/>
        <c:crossesAt val="0"/>
        <c:crossBetween val="midCat"/>
      </c:valAx>
      <c:valAx>
        <c:axId val="805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4874"/>
        <c:axId val="78540968"/>
      </c:scatterChart>
      <c:valAx>
        <c:axId val="4257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968"/>
        <c:crossesAt val="0"/>
        <c:crossBetween val="midCat"/>
      </c:valAx>
      <c:valAx>
        <c:axId val="7854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