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67204"/>
        <c:axId val="46827304"/>
      </c:scatterChart>
      <c:valAx>
        <c:axId val="1426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304"/>
        <c:crossesAt val="0"/>
        <c:crossBetween val="midCat"/>
      </c:valAx>
      <c:valAx>
        <c:axId val="46827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8073"/>
        <c:axId val="79998371"/>
      </c:scatterChart>
      <c:valAx>
        <c:axId val="1813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371"/>
        <c:crossesAt val="0"/>
        <c:crossBetween val="midCat"/>
      </c:valAx>
      <c:valAx>
        <c:axId val="7999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5776"/>
        <c:axId val="48219370"/>
      </c:scatterChart>
      <c:valAx>
        <c:axId val="9046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370"/>
        <c:crossesAt val="0"/>
        <c:crossBetween val="midCat"/>
      </c:valAx>
      <c:valAx>
        <c:axId val="4821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3125"/>
        <c:axId val="3471864"/>
      </c:scatterChart>
      <c:valAx>
        <c:axId val="5239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64"/>
        <c:crossesAt val="0"/>
        <c:crossBetween val="midCat"/>
      </c:valAx>
      <c:valAx>
        <c:axId val="347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