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85308"/>
        <c:axId val="16536"/>
      </c:barChart>
      <c:catAx>
        <c:axId val="1108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6"/>
        <c:auto val="1"/>
        <c:lblAlgn val="ctr"/>
        <c:lblOffset val="100"/>
        <c:noMultiLvlLbl val="0"/>
      </c:catAx>
      <c:valAx>
        <c:axId val="1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62513"/>
        <c:axId val="48282432"/>
      </c:barChart>
      <c:catAx>
        <c:axId val="4036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432"/>
        <c:auto val="1"/>
        <c:lblAlgn val="ctr"/>
        <c:lblOffset val="100"/>
        <c:noMultiLvlLbl val="0"/>
      </c:catAx>
      <c:valAx>
        <c:axId val="4828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7168"/>
        <c:axId val="56388492"/>
      </c:barChart>
      <c:catAx>
        <c:axId val="717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492"/>
        <c:auto val="1"/>
        <c:lblAlgn val="ctr"/>
        <c:lblOffset val="100"/>
        <c:noMultiLvlLbl val="0"/>
      </c:catAx>
      <c:valAx>
        <c:axId val="5638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8032"/>
        <c:axId val="15789945"/>
      </c:barChart>
      <c:catAx>
        <c:axId val="454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945"/>
        <c:auto val="1"/>
        <c:lblAlgn val="ctr"/>
        <c:lblOffset val="100"/>
        <c:noMultiLvlLbl val="0"/>
      </c:catAx>
      <c:valAx>
        <c:axId val="1578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45998"/>
        <c:axId val="88297396"/>
      </c:barChart>
      <c:catAx>
        <c:axId val="8474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396"/>
        <c:auto val="1"/>
        <c:lblAlgn val="ctr"/>
        <c:lblOffset val="100"/>
        <c:noMultiLvlLbl val="0"/>
      </c:catAx>
      <c:valAx>
        <c:axId val="8829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740781"/>
        <c:axId val="94449415"/>
      </c:barChart>
      <c:catAx>
        <c:axId val="5174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415"/>
        <c:auto val="1"/>
        <c:lblAlgn val="ctr"/>
        <c:lblOffset val="100"/>
        <c:noMultiLvlLbl val="0"/>
      </c:catAx>
      <c:valAx>
        <c:axId val="9444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84242"/>
        <c:axId val="53296092"/>
      </c:barChart>
      <c:catAx>
        <c:axId val="1828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092"/>
        <c:auto val="1"/>
        <c:lblAlgn val="ctr"/>
        <c:lblOffset val="100"/>
        <c:noMultiLvlLbl val="0"/>
      </c:catAx>
      <c:valAx>
        <c:axId val="5329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55942"/>
        <c:axId val="81494441"/>
      </c:barChart>
      <c:catAx>
        <c:axId val="3455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441"/>
        <c:auto val="1"/>
        <c:lblAlgn val="ctr"/>
        <c:lblOffset val="100"/>
        <c:noMultiLvlLbl val="0"/>
      </c:catAx>
      <c:valAx>
        <c:axId val="8149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06950"/>
        <c:axId val="67072431"/>
      </c:barChart>
      <c:catAx>
        <c:axId val="5910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431"/>
        <c:auto val="1"/>
        <c:lblAlgn val="ctr"/>
        <c:lblOffset val="100"/>
        <c:noMultiLvlLbl val="0"/>
      </c:catAx>
      <c:valAx>
        <c:axId val="6707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31252"/>
        <c:axId val="13268461"/>
      </c:barChart>
      <c:catAx>
        <c:axId val="7953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8461"/>
        <c:auto val="1"/>
        <c:lblAlgn val="ctr"/>
        <c:lblOffset val="100"/>
        <c:noMultiLvlLbl val="0"/>
      </c:catAx>
      <c:valAx>
        <c:axId val="1326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2873"/>
        <c:axId val="83270971"/>
      </c:barChart>
      <c:catAx>
        <c:axId val="852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971"/>
        <c:auto val="1"/>
        <c:lblAlgn val="ctr"/>
        <c:lblOffset val="100"/>
        <c:noMultiLvlLbl val="0"/>
      </c:catAx>
      <c:valAx>
        <c:axId val="8327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89306"/>
        <c:axId val="80153887"/>
      </c:barChart>
      <c:catAx>
        <c:axId val="1898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3887"/>
        <c:auto val="1"/>
        <c:lblAlgn val="ctr"/>
        <c:lblOffset val="100"/>
        <c:noMultiLvlLbl val="0"/>
      </c:catAx>
      <c:valAx>
        <c:axId val="8015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3263"/>
        <c:axId val="76346480"/>
      </c:barChart>
      <c:catAx>
        <c:axId val="526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480"/>
        <c:auto val="1"/>
        <c:lblAlgn val="ctr"/>
        <c:lblOffset val="100"/>
        <c:noMultiLvlLbl val="0"/>
      </c:catAx>
      <c:valAx>
        <c:axId val="7634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87747"/>
        <c:axId val="76991335"/>
      </c:barChart>
      <c:catAx>
        <c:axId val="5848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335"/>
        <c:auto val="1"/>
        <c:lblAlgn val="ctr"/>
        <c:lblOffset val="100"/>
        <c:noMultiLvlLbl val="0"/>
      </c:catAx>
      <c:valAx>
        <c:axId val="7699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92495"/>
        <c:axId val="9629800"/>
      </c:barChart>
      <c:catAx>
        <c:axId val="5249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800"/>
        <c:auto val="1"/>
        <c:lblAlgn val="ctr"/>
        <c:lblOffset val="100"/>
        <c:noMultiLvlLbl val="0"/>
      </c:catAx>
      <c:valAx>
        <c:axId val="962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48127"/>
        <c:axId val="74426750"/>
      </c:barChart>
      <c:catAx>
        <c:axId val="7384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6750"/>
        <c:auto val="1"/>
        <c:lblAlgn val="ctr"/>
        <c:lblOffset val="100"/>
        <c:noMultiLvlLbl val="0"/>
      </c:catAx>
      <c:valAx>
        <c:axId val="7442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5009"/>
        <c:axId val="9828928"/>
      </c:barChart>
      <c:catAx>
        <c:axId val="631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928"/>
        <c:auto val="1"/>
        <c:lblAlgn val="ctr"/>
        <c:lblOffset val="100"/>
        <c:noMultiLvlLbl val="0"/>
      </c:catAx>
      <c:valAx>
        <c:axId val="982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3215"/>
        <c:axId val="75652187"/>
      </c:barChart>
      <c:catAx>
        <c:axId val="976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187"/>
        <c:auto val="1"/>
        <c:lblAlgn val="ctr"/>
        <c:lblOffset val="100"/>
        <c:noMultiLvlLbl val="0"/>
      </c:catAx>
      <c:valAx>
        <c:axId val="7565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